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4884"/>
        <c:axId val="23596220"/>
      </c:scatterChart>
      <c:valAx>
        <c:axId val="317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220"/>
        <c:crossesAt val="0"/>
        <c:crossBetween val="midCat"/>
      </c:valAx>
      <c:valAx>
        <c:axId val="2359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02792"/>
        <c:axId val="84147318"/>
      </c:scatterChart>
      <c:valAx>
        <c:axId val="4070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318"/>
        <c:crossesAt val="0"/>
        <c:crossBetween val="midCat"/>
      </c:valAx>
      <c:valAx>
        <c:axId val="8414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46852"/>
        <c:axId val="32574254"/>
      </c:scatterChart>
      <c:valAx>
        <c:axId val="7594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254"/>
        <c:crossesAt val="0"/>
        <c:crossBetween val="midCat"/>
      </c:valAx>
      <c:valAx>
        <c:axId val="3257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31809"/>
        <c:axId val="49033793"/>
      </c:scatterChart>
      <c:valAx>
        <c:axId val="4823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793"/>
        <c:crossesAt val="0"/>
        <c:crossBetween val="midCat"/>
      </c:valAx>
      <c:valAx>
        <c:axId val="4903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