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94454046"/>
        <c:axId val="7931319"/>
      </c:barChart>
      <c:dateAx>
        <c:axId val="94454046"/>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7931319"/>
        <c:crossesAt val="0"/>
        <c:auto val="1"/>
        <c:lblOffset val="100"/>
        <c:noMultiLvlLbl val="0"/>
      </c:dateAx>
      <c:valAx>
        <c:axId val="7931319"/>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94454046"/>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50080736"/>
        <c:axId val="30050047"/>
      </c:barChart>
      <c:catAx>
        <c:axId val="50080736"/>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30050047"/>
        <c:crossesAt val="0"/>
        <c:auto val="1"/>
        <c:lblAlgn val="ctr"/>
        <c:lblOffset val="100"/>
        <c:noMultiLvlLbl val="0"/>
      </c:catAx>
      <c:valAx>
        <c:axId val="30050047"/>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50080736"/>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