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97862"/>
        <c:axId val="60111998"/>
      </c:scatterChart>
      <c:valAx>
        <c:axId val="4549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998"/>
        <c:crossesAt val="0"/>
        <c:crossBetween val="midCat"/>
      </c:valAx>
      <c:valAx>
        <c:axId val="6011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03777"/>
        <c:axId val="43065053"/>
      </c:scatterChart>
      <c:valAx>
        <c:axId val="8430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053"/>
        <c:crossesAt val="0"/>
        <c:crossBetween val="midCat"/>
      </c:valAx>
      <c:valAx>
        <c:axId val="4306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56725"/>
        <c:axId val="9584024"/>
      </c:scatterChart>
      <c:valAx>
        <c:axId val="33256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24"/>
        <c:crossesAt val="0"/>
        <c:crossBetween val="midCat"/>
      </c:valAx>
      <c:valAx>
        <c:axId val="958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54493"/>
        <c:axId val="84573730"/>
      </c:scatterChart>
      <c:valAx>
        <c:axId val="2145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730"/>
        <c:crossesAt val="0"/>
        <c:crossBetween val="midCat"/>
      </c:valAx>
      <c:valAx>
        <c:axId val="8457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