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13043"/>
        <c:axId val="10122627"/>
      </c:scatterChart>
      <c:valAx>
        <c:axId val="44313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2627"/>
        <c:crossesAt val="0"/>
        <c:crossBetween val="midCat"/>
      </c:valAx>
      <c:valAx>
        <c:axId val="10122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86972"/>
        <c:axId val="44574405"/>
      </c:scatterChart>
      <c:valAx>
        <c:axId val="49486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4405"/>
        <c:crossesAt val="0"/>
        <c:crossBetween val="midCat"/>
      </c:valAx>
      <c:valAx>
        <c:axId val="44574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6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09680"/>
        <c:axId val="85307644"/>
      </c:scatterChart>
      <c:valAx>
        <c:axId val="43109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644"/>
        <c:crossesAt val="0"/>
        <c:crossBetween val="midCat"/>
      </c:valAx>
      <c:valAx>
        <c:axId val="85307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38663"/>
        <c:axId val="1124684"/>
      </c:scatterChart>
      <c:valAx>
        <c:axId val="74938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684"/>
        <c:crossesAt val="0"/>
        <c:crossBetween val="midCat"/>
      </c:valAx>
      <c:valAx>
        <c:axId val="1124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