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71746"/>
        <c:axId val="24009276"/>
      </c:scatterChart>
      <c:valAx>
        <c:axId val="5357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276"/>
        <c:crossesAt val="0"/>
        <c:crossBetween val="midCat"/>
      </c:valAx>
      <c:valAx>
        <c:axId val="2400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70987"/>
        <c:axId val="63921949"/>
      </c:scatterChart>
      <c:valAx>
        <c:axId val="4357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949"/>
        <c:crossesAt val="0"/>
        <c:crossBetween val="midCat"/>
      </c:valAx>
      <c:valAx>
        <c:axId val="6392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65516"/>
        <c:axId val="27498476"/>
      </c:scatterChart>
      <c:valAx>
        <c:axId val="5846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476"/>
        <c:crossesAt val="0"/>
        <c:crossBetween val="midCat"/>
      </c:valAx>
      <c:valAx>
        <c:axId val="2749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29499"/>
        <c:axId val="90864560"/>
      </c:scatterChart>
      <c:valAx>
        <c:axId val="3082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560"/>
        <c:crossesAt val="0"/>
        <c:crossBetween val="midCat"/>
      </c:valAx>
      <c:valAx>
        <c:axId val="9086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