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81800"/>
        <c:axId val="65943042"/>
      </c:scatterChart>
      <c:valAx>
        <c:axId val="1408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042"/>
        <c:crossesAt val="0"/>
        <c:crossBetween val="midCat"/>
      </c:valAx>
      <c:valAx>
        <c:axId val="6594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81938"/>
        <c:axId val="23264974"/>
      </c:scatterChart>
      <c:valAx>
        <c:axId val="33781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974"/>
        <c:crossesAt val="0"/>
        <c:crossBetween val="midCat"/>
      </c:valAx>
      <c:valAx>
        <c:axId val="23264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0917"/>
        <c:axId val="34654987"/>
      </c:scatterChart>
      <c:valAx>
        <c:axId val="568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987"/>
        <c:crossesAt val="0"/>
        <c:crossBetween val="midCat"/>
      </c:valAx>
      <c:valAx>
        <c:axId val="3465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30079"/>
        <c:axId val="25642929"/>
      </c:scatterChart>
      <c:valAx>
        <c:axId val="1073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929"/>
        <c:crossesAt val="0"/>
        <c:crossBetween val="midCat"/>
      </c:valAx>
      <c:valAx>
        <c:axId val="25642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