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15680"/>
        <c:axId val="55856946"/>
      </c:lineChart>
      <c:catAx>
        <c:axId val="82715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6946"/>
        <c:crossesAt val="0"/>
        <c:auto val="1"/>
        <c:lblAlgn val="ctr"/>
        <c:lblOffset val="100"/>
        <c:noMultiLvlLbl val="0"/>
      </c:catAx>
      <c:valAx>
        <c:axId val="5585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5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67041"/>
        <c:axId val="11111509"/>
      </c:lineChart>
      <c:catAx>
        <c:axId val="67567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1509"/>
        <c:crossesAt val="0"/>
        <c:auto val="1"/>
        <c:lblAlgn val="ctr"/>
        <c:lblOffset val="100"/>
        <c:noMultiLvlLbl val="0"/>
      </c:catAx>
      <c:valAx>
        <c:axId val="1111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7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