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96308"/>
        <c:axId val="70604885"/>
      </c:barChart>
      <c:catAx>
        <c:axId val="7539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4885"/>
        <c:crossesAt val="0"/>
        <c:auto val="1"/>
        <c:lblAlgn val="ctr"/>
        <c:lblOffset val="100"/>
        <c:noMultiLvlLbl val="0"/>
      </c:catAx>
      <c:valAx>
        <c:axId val="706048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6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258699"/>
        <c:axId val="28659127"/>
      </c:barChart>
      <c:catAx>
        <c:axId val="7425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9127"/>
        <c:crossesAt val="0"/>
        <c:auto val="1"/>
        <c:lblAlgn val="ctr"/>
        <c:lblOffset val="100"/>
        <c:noMultiLvlLbl val="0"/>
      </c:catAx>
      <c:valAx>
        <c:axId val="28659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8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82984"/>
        <c:axId val="9572624"/>
      </c:barChart>
      <c:catAx>
        <c:axId val="1048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624"/>
        <c:crossesAt val="0"/>
        <c:auto val="1"/>
        <c:lblAlgn val="ctr"/>
        <c:lblOffset val="100"/>
        <c:noMultiLvlLbl val="0"/>
      </c:catAx>
      <c:valAx>
        <c:axId val="9572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2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639234"/>
        <c:axId val="81075458"/>
      </c:barChart>
      <c:catAx>
        <c:axId val="2763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5458"/>
        <c:crossesAt val="0"/>
        <c:auto val="1"/>
        <c:lblAlgn val="ctr"/>
        <c:lblOffset val="100"/>
        <c:noMultiLvlLbl val="0"/>
      </c:catAx>
      <c:valAx>
        <c:axId val="81075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39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414771"/>
        <c:axId val="22396565"/>
      </c:barChart>
      <c:catAx>
        <c:axId val="2441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6565"/>
        <c:crossesAt val="0"/>
        <c:auto val="1"/>
        <c:lblAlgn val="ctr"/>
        <c:lblOffset val="100"/>
        <c:noMultiLvlLbl val="0"/>
      </c:catAx>
      <c:valAx>
        <c:axId val="223965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14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67892"/>
        <c:axId val="82658046"/>
      </c:barChart>
      <c:catAx>
        <c:axId val="8106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8046"/>
        <c:crossesAt val="0"/>
        <c:auto val="1"/>
        <c:lblAlgn val="ctr"/>
        <c:lblOffset val="100"/>
        <c:noMultiLvlLbl val="0"/>
      </c:catAx>
      <c:valAx>
        <c:axId val="826580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67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625609"/>
        <c:axId val="16058173"/>
      </c:barChart>
      <c:catAx>
        <c:axId val="376256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058173"/>
        <c:crossesAt val="0"/>
        <c:auto val="1"/>
        <c:lblAlgn val="ctr"/>
        <c:lblOffset val="100"/>
        <c:noMultiLvlLbl val="0"/>
      </c:catAx>
      <c:valAx>
        <c:axId val="160581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56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