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4921"/>
        <c:axId val="51792711"/>
      </c:lineChart>
      <c:catAx>
        <c:axId val="44974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711"/>
        <c:crossesAt val="0"/>
        <c:auto val="1"/>
        <c:lblAlgn val="ctr"/>
        <c:lblOffset val="100"/>
        <c:noMultiLvlLbl val="0"/>
      </c:catAx>
      <c:valAx>
        <c:axId val="5179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4661"/>
        <c:axId val="25643103"/>
      </c:lineChart>
      <c:catAx>
        <c:axId val="83984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103"/>
        <c:crossesAt val="0"/>
        <c:auto val="1"/>
        <c:lblAlgn val="ctr"/>
        <c:lblOffset val="100"/>
        <c:noMultiLvlLbl val="0"/>
      </c:catAx>
      <c:valAx>
        <c:axId val="256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883508"/>
        <c:axId val="26390679"/>
      </c:lineChart>
      <c:catAx>
        <c:axId val="93883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679"/>
        <c:crossesAt val="0"/>
        <c:auto val="1"/>
        <c:lblAlgn val="ctr"/>
        <c:lblOffset val="100"/>
        <c:noMultiLvlLbl val="0"/>
      </c:catAx>
      <c:valAx>
        <c:axId val="26390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480024"/>
        <c:axId val="80490680"/>
      </c:scatterChart>
      <c:valAx>
        <c:axId val="80480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680"/>
        <c:crossesAt val="0"/>
        <c:crossBetween val="midCat"/>
      </c:valAx>
      <c:valAx>
        <c:axId val="804906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0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261101"/>
        <c:axId val="28976579"/>
      </c:scatterChart>
      <c:valAx>
        <c:axId val="63261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579"/>
        <c:crossesAt val="0"/>
        <c:crossBetween val="midCat"/>
      </c:valAx>
      <c:valAx>
        <c:axId val="289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1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