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9679"/>
        <c:axId val="66179240"/>
      </c:lineChart>
      <c:catAx>
        <c:axId val="7103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240"/>
        <c:crossesAt val="0"/>
        <c:auto val="1"/>
        <c:lblAlgn val="ctr"/>
        <c:lblOffset val="100"/>
        <c:noMultiLvlLbl val="0"/>
      </c:catAx>
      <c:valAx>
        <c:axId val="661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3068"/>
        <c:axId val="97056870"/>
      </c:lineChart>
      <c:catAx>
        <c:axId val="9289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70"/>
        <c:crossesAt val="0"/>
        <c:auto val="1"/>
        <c:lblAlgn val="ctr"/>
        <c:lblOffset val="100"/>
        <c:noMultiLvlLbl val="0"/>
      </c:catAx>
      <c:valAx>
        <c:axId val="970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77532"/>
        <c:axId val="7989014"/>
      </c:lineChart>
      <c:catAx>
        <c:axId val="3857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14"/>
        <c:crossesAt val="0"/>
        <c:auto val="1"/>
        <c:lblAlgn val="ctr"/>
        <c:lblOffset val="100"/>
        <c:noMultiLvlLbl val="0"/>
      </c:catAx>
      <c:valAx>
        <c:axId val="7989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514510"/>
        <c:axId val="57619923"/>
      </c:scatterChart>
      <c:valAx>
        <c:axId val="71514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923"/>
        <c:crossesAt val="0"/>
        <c:crossBetween val="midCat"/>
      </c:valAx>
      <c:valAx>
        <c:axId val="57619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85422"/>
        <c:axId val="16149767"/>
      </c:scatterChart>
      <c:valAx>
        <c:axId val="29085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67"/>
        <c:crossesAt val="0"/>
        <c:crossBetween val="midCat"/>
      </c:valAx>
      <c:valAx>
        <c:axId val="161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