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73476"/>
        <c:axId val="24788293"/>
      </c:lineChart>
      <c:catAx>
        <c:axId val="81773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293"/>
        <c:crossesAt val="0"/>
        <c:auto val="1"/>
        <c:lblAlgn val="ctr"/>
        <c:lblOffset val="100"/>
        <c:noMultiLvlLbl val="0"/>
      </c:catAx>
      <c:valAx>
        <c:axId val="2478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65248"/>
        <c:axId val="42851172"/>
      </c:lineChart>
      <c:catAx>
        <c:axId val="52965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172"/>
        <c:crossesAt val="0"/>
        <c:auto val="1"/>
        <c:lblAlgn val="ctr"/>
        <c:lblOffset val="100"/>
        <c:noMultiLvlLbl val="0"/>
      </c:catAx>
      <c:valAx>
        <c:axId val="4285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2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515334"/>
        <c:axId val="44137756"/>
      </c:lineChart>
      <c:catAx>
        <c:axId val="20515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756"/>
        <c:crossesAt val="0"/>
        <c:auto val="1"/>
        <c:lblAlgn val="ctr"/>
        <c:lblOffset val="100"/>
        <c:noMultiLvlLbl val="0"/>
      </c:catAx>
      <c:valAx>
        <c:axId val="441377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927077"/>
        <c:axId val="24053648"/>
      </c:scatterChart>
      <c:valAx>
        <c:axId val="69927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648"/>
        <c:crossesAt val="0"/>
        <c:crossBetween val="midCat"/>
      </c:valAx>
      <c:valAx>
        <c:axId val="240536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0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402298"/>
        <c:axId val="95260223"/>
      </c:scatterChart>
      <c:valAx>
        <c:axId val="11402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223"/>
        <c:crossesAt val="0"/>
        <c:crossBetween val="midCat"/>
      </c:valAx>
      <c:valAx>
        <c:axId val="9526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2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