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372720"/>
        <c:axId val="74916753"/>
      </c:barChart>
      <c:catAx>
        <c:axId val="6237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6753"/>
        <c:crossesAt val="0"/>
        <c:auto val="1"/>
        <c:lblAlgn val="ctr"/>
        <c:lblOffset val="100"/>
        <c:noMultiLvlLbl val="0"/>
      </c:catAx>
      <c:valAx>
        <c:axId val="749167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2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579783"/>
        <c:axId val="33958621"/>
      </c:barChart>
      <c:catAx>
        <c:axId val="8257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58621"/>
        <c:crossesAt val="0"/>
        <c:auto val="1"/>
        <c:lblAlgn val="ctr"/>
        <c:lblOffset val="100"/>
        <c:noMultiLvlLbl val="0"/>
      </c:catAx>
      <c:valAx>
        <c:axId val="33958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79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182618"/>
        <c:axId val="83288322"/>
      </c:barChart>
      <c:catAx>
        <c:axId val="6118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88322"/>
        <c:crossesAt val="0"/>
        <c:auto val="1"/>
        <c:lblAlgn val="ctr"/>
        <c:lblOffset val="100"/>
        <c:noMultiLvlLbl val="0"/>
      </c:catAx>
      <c:valAx>
        <c:axId val="832883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2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327139"/>
        <c:axId val="4805538"/>
      </c:barChart>
      <c:catAx>
        <c:axId val="1832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5538"/>
        <c:crossesAt val="0"/>
        <c:auto val="1"/>
        <c:lblAlgn val="ctr"/>
        <c:lblOffset val="100"/>
        <c:noMultiLvlLbl val="0"/>
      </c:catAx>
      <c:valAx>
        <c:axId val="4805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27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596957"/>
        <c:axId val="37536640"/>
      </c:barChart>
      <c:catAx>
        <c:axId val="9059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36640"/>
        <c:crossesAt val="0"/>
        <c:auto val="1"/>
        <c:lblAlgn val="ctr"/>
        <c:lblOffset val="100"/>
        <c:noMultiLvlLbl val="0"/>
      </c:catAx>
      <c:valAx>
        <c:axId val="375366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96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981855"/>
        <c:axId val="13492032"/>
      </c:barChart>
      <c:catAx>
        <c:axId val="4298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92032"/>
        <c:crossesAt val="0"/>
        <c:auto val="1"/>
        <c:lblAlgn val="ctr"/>
        <c:lblOffset val="100"/>
        <c:noMultiLvlLbl val="0"/>
      </c:catAx>
      <c:valAx>
        <c:axId val="134920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81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143586"/>
        <c:axId val="59254883"/>
      </c:barChart>
      <c:catAx>
        <c:axId val="691435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254883"/>
        <c:crossesAt val="0"/>
        <c:auto val="1"/>
        <c:lblAlgn val="ctr"/>
        <c:lblOffset val="100"/>
        <c:noMultiLvlLbl val="0"/>
      </c:catAx>
      <c:valAx>
        <c:axId val="592548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435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