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083293"/>
        <c:axId val="86916593"/>
      </c:barChart>
      <c:catAx>
        <c:axId val="1108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6593"/>
        <c:crossesAt val="0"/>
        <c:auto val="1"/>
        <c:lblAlgn val="ctr"/>
        <c:lblOffset val="100"/>
        <c:noMultiLvlLbl val="0"/>
      </c:catAx>
      <c:valAx>
        <c:axId val="86916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83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64967"/>
        <c:axId val="18474026"/>
      </c:barChart>
      <c:catAx>
        <c:axId val="6396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74026"/>
        <c:crossesAt val="0"/>
        <c:auto val="1"/>
        <c:lblAlgn val="ctr"/>
        <c:lblOffset val="100"/>
        <c:noMultiLvlLbl val="0"/>
      </c:catAx>
      <c:valAx>
        <c:axId val="18474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4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05680"/>
        <c:axId val="95311716"/>
      </c:barChart>
      <c:catAx>
        <c:axId val="7620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11716"/>
        <c:crossesAt val="0"/>
        <c:auto val="1"/>
        <c:lblAlgn val="ctr"/>
        <c:lblOffset val="100"/>
        <c:noMultiLvlLbl val="0"/>
      </c:catAx>
      <c:valAx>
        <c:axId val="95311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5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580368"/>
        <c:axId val="43102060"/>
      </c:barChart>
      <c:catAx>
        <c:axId val="6958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2060"/>
        <c:crossesAt val="0"/>
        <c:auto val="1"/>
        <c:lblAlgn val="ctr"/>
        <c:lblOffset val="100"/>
        <c:noMultiLvlLbl val="0"/>
      </c:catAx>
      <c:valAx>
        <c:axId val="43102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0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60910"/>
        <c:axId val="58734144"/>
      </c:barChart>
      <c:catAx>
        <c:axId val="9636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4144"/>
        <c:crossesAt val="0"/>
        <c:auto val="1"/>
        <c:lblAlgn val="ctr"/>
        <c:lblOffset val="100"/>
        <c:noMultiLvlLbl val="0"/>
      </c:catAx>
      <c:valAx>
        <c:axId val="587341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60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420478"/>
        <c:axId val="48233421"/>
      </c:barChart>
      <c:catAx>
        <c:axId val="5142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33421"/>
        <c:crossesAt val="0"/>
        <c:auto val="1"/>
        <c:lblAlgn val="ctr"/>
        <c:lblOffset val="100"/>
        <c:noMultiLvlLbl val="0"/>
      </c:catAx>
      <c:valAx>
        <c:axId val="482334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0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16774"/>
        <c:axId val="98985297"/>
      </c:barChart>
      <c:catAx>
        <c:axId val="38167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985297"/>
        <c:crossesAt val="0"/>
        <c:auto val="1"/>
        <c:lblAlgn val="ctr"/>
        <c:lblOffset val="100"/>
        <c:noMultiLvlLbl val="0"/>
      </c:catAx>
      <c:valAx>
        <c:axId val="989852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7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