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23415"/>
        <c:axId val="22305629"/>
      </c:barChart>
      <c:catAx>
        <c:axId val="6072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5629"/>
        <c:crossesAt val="0"/>
        <c:auto val="1"/>
        <c:lblAlgn val="ctr"/>
        <c:lblOffset val="100"/>
        <c:noMultiLvlLbl val="0"/>
      </c:catAx>
      <c:valAx>
        <c:axId val="22305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3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69747"/>
        <c:axId val="60052110"/>
      </c:barChart>
      <c:catAx>
        <c:axId val="2936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2110"/>
        <c:crossesAt val="0"/>
        <c:auto val="1"/>
        <c:lblAlgn val="ctr"/>
        <c:lblOffset val="100"/>
        <c:noMultiLvlLbl val="0"/>
      </c:catAx>
      <c:valAx>
        <c:axId val="600521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6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390400"/>
        <c:axId val="57580825"/>
      </c:barChart>
      <c:catAx>
        <c:axId val="3539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0825"/>
        <c:crossesAt val="0"/>
        <c:auto val="1"/>
        <c:lblAlgn val="ctr"/>
        <c:lblOffset val="100"/>
        <c:noMultiLvlLbl val="0"/>
      </c:catAx>
      <c:valAx>
        <c:axId val="57580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90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594826"/>
        <c:axId val="34491630"/>
      </c:barChart>
      <c:catAx>
        <c:axId val="605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91630"/>
        <c:crossesAt val="0"/>
        <c:auto val="1"/>
        <c:lblAlgn val="ctr"/>
        <c:lblOffset val="100"/>
        <c:noMultiLvlLbl val="0"/>
      </c:catAx>
      <c:valAx>
        <c:axId val="34491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48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277692"/>
        <c:axId val="15477752"/>
      </c:barChart>
      <c:catAx>
        <c:axId val="9527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77752"/>
        <c:crossesAt val="0"/>
        <c:auto val="1"/>
        <c:lblAlgn val="ctr"/>
        <c:lblOffset val="100"/>
        <c:noMultiLvlLbl val="0"/>
      </c:catAx>
      <c:valAx>
        <c:axId val="15477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77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174645"/>
        <c:axId val="47440090"/>
      </c:barChart>
      <c:catAx>
        <c:axId val="5317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0090"/>
        <c:crossesAt val="0"/>
        <c:auto val="1"/>
        <c:lblAlgn val="ctr"/>
        <c:lblOffset val="100"/>
        <c:noMultiLvlLbl val="0"/>
      </c:catAx>
      <c:valAx>
        <c:axId val="474400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4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71593"/>
        <c:axId val="51030781"/>
      </c:barChart>
      <c:catAx>
        <c:axId val="672715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30781"/>
        <c:crossesAt val="0"/>
        <c:auto val="1"/>
        <c:lblAlgn val="ctr"/>
        <c:lblOffset val="100"/>
        <c:noMultiLvlLbl val="0"/>
      </c:catAx>
      <c:valAx>
        <c:axId val="51030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15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