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650191"/>
        <c:axId val="91683501"/>
      </c:barChart>
      <c:catAx>
        <c:axId val="83650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83501"/>
        <c:crossesAt val="0"/>
        <c:auto val="1"/>
        <c:lblAlgn val="ctr"/>
        <c:lblOffset val="100"/>
        <c:noMultiLvlLbl val="0"/>
      </c:catAx>
      <c:valAx>
        <c:axId val="916835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501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774615"/>
        <c:axId val="13369231"/>
      </c:barChart>
      <c:catAx>
        <c:axId val="92774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69231"/>
        <c:crossesAt val="0"/>
        <c:auto val="1"/>
        <c:lblAlgn val="ctr"/>
        <c:lblOffset val="100"/>
        <c:noMultiLvlLbl val="0"/>
      </c:catAx>
      <c:valAx>
        <c:axId val="133692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746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806748"/>
        <c:axId val="79094366"/>
      </c:barChart>
      <c:catAx>
        <c:axId val="12806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94366"/>
        <c:crossesAt val="0"/>
        <c:auto val="1"/>
        <c:lblAlgn val="ctr"/>
        <c:lblOffset val="100"/>
        <c:noMultiLvlLbl val="0"/>
      </c:catAx>
      <c:valAx>
        <c:axId val="790943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067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848664"/>
        <c:axId val="74674950"/>
      </c:barChart>
      <c:catAx>
        <c:axId val="45848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74950"/>
        <c:crossesAt val="0"/>
        <c:auto val="1"/>
        <c:lblAlgn val="ctr"/>
        <c:lblOffset val="100"/>
        <c:noMultiLvlLbl val="0"/>
      </c:catAx>
      <c:valAx>
        <c:axId val="746749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486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721945"/>
        <c:axId val="79365462"/>
      </c:barChart>
      <c:catAx>
        <c:axId val="11721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65462"/>
        <c:crossesAt val="0"/>
        <c:auto val="1"/>
        <c:lblAlgn val="ctr"/>
        <c:lblOffset val="100"/>
        <c:noMultiLvlLbl val="0"/>
      </c:catAx>
      <c:valAx>
        <c:axId val="793654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219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752384"/>
        <c:axId val="77913591"/>
      </c:barChart>
      <c:catAx>
        <c:axId val="58752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13591"/>
        <c:crossesAt val="0"/>
        <c:auto val="1"/>
        <c:lblAlgn val="ctr"/>
        <c:lblOffset val="100"/>
        <c:noMultiLvlLbl val="0"/>
      </c:catAx>
      <c:valAx>
        <c:axId val="779135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523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489454"/>
        <c:axId val="66011033"/>
      </c:barChart>
      <c:catAx>
        <c:axId val="954894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011033"/>
        <c:crossesAt val="0"/>
        <c:auto val="1"/>
        <c:lblAlgn val="ctr"/>
        <c:lblOffset val="100"/>
        <c:noMultiLvlLbl val="0"/>
      </c:catAx>
      <c:valAx>
        <c:axId val="660110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894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