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264278"/>
        <c:axId val="11767063"/>
      </c:barChart>
      <c:catAx>
        <c:axId val="2026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67063"/>
        <c:crossesAt val="0"/>
        <c:auto val="1"/>
        <c:lblAlgn val="ctr"/>
        <c:lblOffset val="100"/>
        <c:noMultiLvlLbl val="0"/>
      </c:catAx>
      <c:valAx>
        <c:axId val="117670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2642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804607"/>
        <c:axId val="60053811"/>
      </c:barChart>
      <c:catAx>
        <c:axId val="7680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53811"/>
        <c:crossesAt val="0"/>
        <c:auto val="1"/>
        <c:lblAlgn val="ctr"/>
        <c:lblOffset val="100"/>
        <c:noMultiLvlLbl val="0"/>
      </c:catAx>
      <c:valAx>
        <c:axId val="600538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04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1170737"/>
        <c:axId val="31922593"/>
      </c:barChart>
      <c:catAx>
        <c:axId val="71170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22593"/>
        <c:crossesAt val="0"/>
        <c:auto val="1"/>
        <c:lblAlgn val="ctr"/>
        <c:lblOffset val="100"/>
        <c:noMultiLvlLbl val="0"/>
      </c:catAx>
      <c:valAx>
        <c:axId val="31922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170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4319283"/>
        <c:axId val="47178074"/>
      </c:barChart>
      <c:catAx>
        <c:axId val="64319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8074"/>
        <c:crossesAt val="0"/>
        <c:auto val="1"/>
        <c:lblAlgn val="ctr"/>
        <c:lblOffset val="100"/>
        <c:noMultiLvlLbl val="0"/>
      </c:catAx>
      <c:valAx>
        <c:axId val="471780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19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0238676"/>
        <c:axId val="11063382"/>
      </c:barChart>
      <c:catAx>
        <c:axId val="3023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63382"/>
        <c:crossesAt val="0"/>
        <c:auto val="1"/>
        <c:lblAlgn val="ctr"/>
        <c:lblOffset val="100"/>
        <c:noMultiLvlLbl val="0"/>
      </c:catAx>
      <c:valAx>
        <c:axId val="110633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38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40253"/>
        <c:axId val="78412289"/>
      </c:barChart>
      <c:catAx>
        <c:axId val="434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12289"/>
        <c:crossesAt val="0"/>
        <c:auto val="1"/>
        <c:lblAlgn val="ctr"/>
        <c:lblOffset val="100"/>
        <c:noMultiLvlLbl val="0"/>
      </c:catAx>
      <c:valAx>
        <c:axId val="784122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9091254"/>
        <c:axId val="97437659"/>
      </c:barChart>
      <c:catAx>
        <c:axId val="190912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7437659"/>
        <c:crossesAt val="0"/>
        <c:auto val="1"/>
        <c:lblAlgn val="ctr"/>
        <c:lblOffset val="100"/>
        <c:noMultiLvlLbl val="0"/>
      </c:catAx>
      <c:valAx>
        <c:axId val="974376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0912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