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854006"/>
        <c:axId val="92178167"/>
      </c:barChart>
      <c:catAx>
        <c:axId val="7885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78167"/>
        <c:crossesAt val="0"/>
        <c:auto val="1"/>
        <c:lblAlgn val="ctr"/>
        <c:lblOffset val="100"/>
        <c:noMultiLvlLbl val="0"/>
      </c:catAx>
      <c:valAx>
        <c:axId val="921781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54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953507"/>
        <c:axId val="77801027"/>
      </c:barChart>
      <c:catAx>
        <c:axId val="4595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01027"/>
        <c:crossesAt val="0"/>
        <c:auto val="1"/>
        <c:lblAlgn val="ctr"/>
        <c:lblOffset val="100"/>
        <c:noMultiLvlLbl val="0"/>
      </c:catAx>
      <c:valAx>
        <c:axId val="778010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53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356906"/>
        <c:axId val="71807846"/>
      </c:barChart>
      <c:catAx>
        <c:axId val="6235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07846"/>
        <c:crossesAt val="0"/>
        <c:auto val="1"/>
        <c:lblAlgn val="ctr"/>
        <c:lblOffset val="100"/>
        <c:noMultiLvlLbl val="0"/>
      </c:catAx>
      <c:valAx>
        <c:axId val="718078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56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372501"/>
        <c:axId val="2221399"/>
      </c:barChart>
      <c:catAx>
        <c:axId val="6137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1399"/>
        <c:crossesAt val="0"/>
        <c:auto val="1"/>
        <c:lblAlgn val="ctr"/>
        <c:lblOffset val="100"/>
        <c:noMultiLvlLbl val="0"/>
      </c:catAx>
      <c:valAx>
        <c:axId val="2221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72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457645"/>
        <c:axId val="23975858"/>
      </c:barChart>
      <c:catAx>
        <c:axId val="2645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75858"/>
        <c:crossesAt val="0"/>
        <c:auto val="1"/>
        <c:lblAlgn val="ctr"/>
        <c:lblOffset val="100"/>
        <c:noMultiLvlLbl val="0"/>
      </c:catAx>
      <c:valAx>
        <c:axId val="239758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57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10170"/>
        <c:axId val="99012041"/>
      </c:barChart>
      <c:catAx>
        <c:axId val="891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12041"/>
        <c:crossesAt val="0"/>
        <c:auto val="1"/>
        <c:lblAlgn val="ctr"/>
        <c:lblOffset val="100"/>
        <c:noMultiLvlLbl val="0"/>
      </c:catAx>
      <c:valAx>
        <c:axId val="990120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0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406386"/>
        <c:axId val="56604160"/>
      </c:barChart>
      <c:catAx>
        <c:axId val="704063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604160"/>
        <c:crossesAt val="0"/>
        <c:auto val="1"/>
        <c:lblAlgn val="ctr"/>
        <c:lblOffset val="100"/>
        <c:noMultiLvlLbl val="0"/>
      </c:catAx>
      <c:valAx>
        <c:axId val="566041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063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