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76837"/>
        <c:axId val="79897316"/>
      </c:barChart>
      <c:catAx>
        <c:axId val="9917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7316"/>
        <c:crossesAt val="0"/>
        <c:auto val="1"/>
        <c:lblAlgn val="ctr"/>
        <c:lblOffset val="100"/>
        <c:noMultiLvlLbl val="0"/>
      </c:catAx>
      <c:valAx>
        <c:axId val="798973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6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14973"/>
        <c:axId val="92489986"/>
      </c:barChart>
      <c:catAx>
        <c:axId val="9811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9986"/>
        <c:crossesAt val="0"/>
        <c:auto val="1"/>
        <c:lblAlgn val="ctr"/>
        <c:lblOffset val="100"/>
        <c:noMultiLvlLbl val="0"/>
      </c:catAx>
      <c:valAx>
        <c:axId val="92489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4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34127"/>
        <c:axId val="96286581"/>
      </c:barChart>
      <c:catAx>
        <c:axId val="1803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6581"/>
        <c:crossesAt val="0"/>
        <c:auto val="1"/>
        <c:lblAlgn val="ctr"/>
        <c:lblOffset val="100"/>
        <c:noMultiLvlLbl val="0"/>
      </c:catAx>
      <c:valAx>
        <c:axId val="96286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4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844406"/>
        <c:axId val="97271194"/>
      </c:barChart>
      <c:catAx>
        <c:axId val="5084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1194"/>
        <c:crossesAt val="0"/>
        <c:auto val="1"/>
        <c:lblAlgn val="ctr"/>
        <c:lblOffset val="100"/>
        <c:noMultiLvlLbl val="0"/>
      </c:catAx>
      <c:valAx>
        <c:axId val="97271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44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20952"/>
        <c:axId val="21511117"/>
      </c:barChart>
      <c:catAx>
        <c:axId val="6262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1117"/>
        <c:crossesAt val="0"/>
        <c:auto val="1"/>
        <c:lblAlgn val="ctr"/>
        <c:lblOffset val="100"/>
        <c:noMultiLvlLbl val="0"/>
      </c:catAx>
      <c:valAx>
        <c:axId val="215111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0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625291"/>
        <c:axId val="41348170"/>
      </c:barChart>
      <c:catAx>
        <c:axId val="4262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8170"/>
        <c:crossesAt val="0"/>
        <c:auto val="1"/>
        <c:lblAlgn val="ctr"/>
        <c:lblOffset val="100"/>
        <c:noMultiLvlLbl val="0"/>
      </c:catAx>
      <c:valAx>
        <c:axId val="41348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5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857626"/>
        <c:axId val="33213506"/>
      </c:barChart>
      <c:catAx>
        <c:axId val="85857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13506"/>
        <c:crossesAt val="0"/>
        <c:auto val="1"/>
        <c:lblAlgn val="ctr"/>
        <c:lblOffset val="100"/>
        <c:noMultiLvlLbl val="0"/>
      </c:catAx>
      <c:valAx>
        <c:axId val="33213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7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