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691489"/>
        <c:axId val="3560237"/>
      </c:barChart>
      <c:catAx>
        <c:axId val="9769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237"/>
        <c:crossesAt val="0"/>
        <c:auto val="1"/>
        <c:lblAlgn val="ctr"/>
        <c:lblOffset val="100"/>
        <c:noMultiLvlLbl val="0"/>
      </c:catAx>
      <c:valAx>
        <c:axId val="35602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91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688069"/>
        <c:axId val="63044084"/>
      </c:barChart>
      <c:catAx>
        <c:axId val="5968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4084"/>
        <c:crossesAt val="0"/>
        <c:auto val="1"/>
        <c:lblAlgn val="ctr"/>
        <c:lblOffset val="100"/>
        <c:noMultiLvlLbl val="0"/>
      </c:catAx>
      <c:valAx>
        <c:axId val="63044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8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894728"/>
        <c:axId val="39368775"/>
      </c:barChart>
      <c:catAx>
        <c:axId val="7689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68775"/>
        <c:crossesAt val="0"/>
        <c:auto val="1"/>
        <c:lblAlgn val="ctr"/>
        <c:lblOffset val="100"/>
        <c:noMultiLvlLbl val="0"/>
      </c:catAx>
      <c:valAx>
        <c:axId val="39368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94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771612"/>
        <c:axId val="73665183"/>
      </c:barChart>
      <c:catAx>
        <c:axId val="2177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65183"/>
        <c:crossesAt val="0"/>
        <c:auto val="1"/>
        <c:lblAlgn val="ctr"/>
        <c:lblOffset val="100"/>
        <c:noMultiLvlLbl val="0"/>
      </c:catAx>
      <c:valAx>
        <c:axId val="73665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71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777932"/>
        <c:axId val="21866817"/>
      </c:barChart>
      <c:catAx>
        <c:axId val="8777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6817"/>
        <c:crossesAt val="0"/>
        <c:auto val="1"/>
        <c:lblAlgn val="ctr"/>
        <c:lblOffset val="100"/>
        <c:noMultiLvlLbl val="0"/>
      </c:catAx>
      <c:valAx>
        <c:axId val="218668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77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627053"/>
        <c:axId val="62871104"/>
      </c:barChart>
      <c:catAx>
        <c:axId val="8762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1104"/>
        <c:crossesAt val="0"/>
        <c:auto val="1"/>
        <c:lblAlgn val="ctr"/>
        <c:lblOffset val="100"/>
        <c:noMultiLvlLbl val="0"/>
      </c:catAx>
      <c:valAx>
        <c:axId val="628711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27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499298"/>
        <c:axId val="97072134"/>
      </c:barChart>
      <c:catAx>
        <c:axId val="884992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072134"/>
        <c:crossesAt val="0"/>
        <c:auto val="1"/>
        <c:lblAlgn val="ctr"/>
        <c:lblOffset val="100"/>
        <c:noMultiLvlLbl val="0"/>
      </c:catAx>
      <c:valAx>
        <c:axId val="970721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992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