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476580"/>
        <c:axId val="74272239"/>
      </c:barChart>
      <c:catAx>
        <c:axId val="8847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2239"/>
        <c:crossesAt val="0"/>
        <c:auto val="1"/>
        <c:lblAlgn val="ctr"/>
        <c:lblOffset val="100"/>
        <c:noMultiLvlLbl val="0"/>
      </c:catAx>
      <c:valAx>
        <c:axId val="742722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76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662630"/>
        <c:axId val="88686538"/>
      </c:barChart>
      <c:catAx>
        <c:axId val="9466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86538"/>
        <c:crossesAt val="0"/>
        <c:auto val="1"/>
        <c:lblAlgn val="ctr"/>
        <c:lblOffset val="100"/>
        <c:noMultiLvlLbl val="0"/>
      </c:catAx>
      <c:valAx>
        <c:axId val="88686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2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471257"/>
        <c:axId val="39956359"/>
      </c:barChart>
      <c:catAx>
        <c:axId val="7147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56359"/>
        <c:crossesAt val="0"/>
        <c:auto val="1"/>
        <c:lblAlgn val="ctr"/>
        <c:lblOffset val="100"/>
        <c:noMultiLvlLbl val="0"/>
      </c:catAx>
      <c:valAx>
        <c:axId val="39956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71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175626"/>
        <c:axId val="68234008"/>
      </c:barChart>
      <c:catAx>
        <c:axId val="1017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34008"/>
        <c:crossesAt val="0"/>
        <c:auto val="1"/>
        <c:lblAlgn val="ctr"/>
        <c:lblOffset val="100"/>
        <c:noMultiLvlLbl val="0"/>
      </c:catAx>
      <c:valAx>
        <c:axId val="68234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5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690466"/>
        <c:axId val="65854324"/>
      </c:barChart>
      <c:catAx>
        <c:axId val="6669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54324"/>
        <c:crossesAt val="0"/>
        <c:auto val="1"/>
        <c:lblAlgn val="ctr"/>
        <c:lblOffset val="100"/>
        <c:noMultiLvlLbl val="0"/>
      </c:catAx>
      <c:valAx>
        <c:axId val="658543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90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383249"/>
        <c:axId val="28681595"/>
      </c:barChart>
      <c:catAx>
        <c:axId val="9938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81595"/>
        <c:crossesAt val="0"/>
        <c:auto val="1"/>
        <c:lblAlgn val="ctr"/>
        <c:lblOffset val="100"/>
        <c:noMultiLvlLbl val="0"/>
      </c:catAx>
      <c:valAx>
        <c:axId val="286815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83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676986"/>
        <c:axId val="69471195"/>
      </c:barChart>
      <c:catAx>
        <c:axId val="736769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471195"/>
        <c:crossesAt val="0"/>
        <c:auto val="1"/>
        <c:lblAlgn val="ctr"/>
        <c:lblOffset val="100"/>
        <c:noMultiLvlLbl val="0"/>
      </c:catAx>
      <c:valAx>
        <c:axId val="694711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769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