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513137"/>
        <c:axId val="63265965"/>
      </c:barChart>
      <c:catAx>
        <c:axId val="1551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5965"/>
        <c:crossesAt val="0"/>
        <c:auto val="1"/>
        <c:lblAlgn val="ctr"/>
        <c:lblOffset val="100"/>
        <c:noMultiLvlLbl val="0"/>
      </c:catAx>
      <c:valAx>
        <c:axId val="63265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3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28768"/>
        <c:axId val="25446734"/>
      </c:barChart>
      <c:catAx>
        <c:axId val="907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6734"/>
        <c:crossesAt val="0"/>
        <c:auto val="1"/>
        <c:lblAlgn val="ctr"/>
        <c:lblOffset val="100"/>
        <c:noMultiLvlLbl val="0"/>
      </c:catAx>
      <c:valAx>
        <c:axId val="25446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8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442953"/>
        <c:axId val="1375161"/>
      </c:barChart>
      <c:catAx>
        <c:axId val="5444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161"/>
        <c:crossesAt val="0"/>
        <c:auto val="1"/>
        <c:lblAlgn val="ctr"/>
        <c:lblOffset val="100"/>
        <c:noMultiLvlLbl val="0"/>
      </c:catAx>
      <c:valAx>
        <c:axId val="1375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05672"/>
        <c:axId val="76772311"/>
      </c:barChart>
      <c:catAx>
        <c:axId val="4160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2311"/>
        <c:crossesAt val="0"/>
        <c:auto val="1"/>
        <c:lblAlgn val="ctr"/>
        <c:lblOffset val="100"/>
        <c:noMultiLvlLbl val="0"/>
      </c:catAx>
      <c:valAx>
        <c:axId val="76772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5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606637"/>
        <c:axId val="68829706"/>
      </c:barChart>
      <c:catAx>
        <c:axId val="3160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9706"/>
        <c:crossesAt val="0"/>
        <c:auto val="1"/>
        <c:lblAlgn val="ctr"/>
        <c:lblOffset val="100"/>
        <c:noMultiLvlLbl val="0"/>
      </c:catAx>
      <c:valAx>
        <c:axId val="68829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6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33754"/>
        <c:axId val="364433"/>
      </c:barChart>
      <c:catAx>
        <c:axId val="255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33"/>
        <c:crossesAt val="0"/>
        <c:auto val="1"/>
        <c:lblAlgn val="ctr"/>
        <c:lblOffset val="100"/>
        <c:noMultiLvlLbl val="0"/>
      </c:catAx>
      <c:valAx>
        <c:axId val="364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3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97218"/>
        <c:axId val="43601390"/>
      </c:barChart>
      <c:catAx>
        <c:axId val="75097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01390"/>
        <c:crossesAt val="0"/>
        <c:auto val="1"/>
        <c:lblAlgn val="ctr"/>
        <c:lblOffset val="100"/>
        <c:noMultiLvlLbl val="0"/>
      </c:catAx>
      <c:valAx>
        <c:axId val="436013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7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