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374693"/>
        <c:axId val="41614000"/>
      </c:barChart>
      <c:catAx>
        <c:axId val="1637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14000"/>
        <c:crossesAt val="0"/>
        <c:auto val="1"/>
        <c:lblAlgn val="ctr"/>
        <c:lblOffset val="100"/>
        <c:noMultiLvlLbl val="0"/>
      </c:catAx>
      <c:valAx>
        <c:axId val="416140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74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423102"/>
        <c:axId val="65578000"/>
      </c:barChart>
      <c:catAx>
        <c:axId val="8242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78000"/>
        <c:crossesAt val="0"/>
        <c:auto val="1"/>
        <c:lblAlgn val="ctr"/>
        <c:lblOffset val="100"/>
        <c:noMultiLvlLbl val="0"/>
      </c:catAx>
      <c:valAx>
        <c:axId val="65578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23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137160"/>
        <c:axId val="83970448"/>
      </c:barChart>
      <c:catAx>
        <c:axId val="1413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70448"/>
        <c:crossesAt val="0"/>
        <c:auto val="1"/>
        <c:lblAlgn val="ctr"/>
        <c:lblOffset val="100"/>
        <c:noMultiLvlLbl val="0"/>
      </c:catAx>
      <c:valAx>
        <c:axId val="839704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37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267743"/>
        <c:axId val="92154385"/>
      </c:barChart>
      <c:catAx>
        <c:axId val="8926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54385"/>
        <c:crossesAt val="0"/>
        <c:auto val="1"/>
        <c:lblAlgn val="ctr"/>
        <c:lblOffset val="100"/>
        <c:noMultiLvlLbl val="0"/>
      </c:catAx>
      <c:valAx>
        <c:axId val="92154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67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502030"/>
        <c:axId val="74833365"/>
      </c:barChart>
      <c:catAx>
        <c:axId val="4550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33365"/>
        <c:crossesAt val="0"/>
        <c:auto val="1"/>
        <c:lblAlgn val="ctr"/>
        <c:lblOffset val="100"/>
        <c:noMultiLvlLbl val="0"/>
      </c:catAx>
      <c:valAx>
        <c:axId val="748333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02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000812"/>
        <c:axId val="39701760"/>
      </c:barChart>
      <c:catAx>
        <c:axId val="1000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01760"/>
        <c:crossesAt val="0"/>
        <c:auto val="1"/>
        <c:lblAlgn val="ctr"/>
        <c:lblOffset val="100"/>
        <c:noMultiLvlLbl val="0"/>
      </c:catAx>
      <c:valAx>
        <c:axId val="397017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00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827560"/>
        <c:axId val="10157838"/>
      </c:barChart>
      <c:catAx>
        <c:axId val="708275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157838"/>
        <c:crossesAt val="0"/>
        <c:auto val="1"/>
        <c:lblAlgn val="ctr"/>
        <c:lblOffset val="100"/>
        <c:noMultiLvlLbl val="0"/>
      </c:catAx>
      <c:valAx>
        <c:axId val="101578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275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