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71482"/>
        <c:axId val="70767384"/>
      </c:barChart>
      <c:catAx>
        <c:axId val="2497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7384"/>
        <c:crossesAt val="0"/>
        <c:auto val="1"/>
        <c:lblAlgn val="ctr"/>
        <c:lblOffset val="100"/>
        <c:noMultiLvlLbl val="0"/>
      </c:catAx>
      <c:valAx>
        <c:axId val="70767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66452"/>
        <c:axId val="87549757"/>
      </c:barChart>
      <c:catAx>
        <c:axId val="2036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9757"/>
        <c:crossesAt val="0"/>
        <c:auto val="1"/>
        <c:lblAlgn val="ctr"/>
        <c:lblOffset val="100"/>
        <c:noMultiLvlLbl val="0"/>
      </c:catAx>
      <c:valAx>
        <c:axId val="87549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6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82653"/>
        <c:axId val="10267185"/>
      </c:barChart>
      <c:catAx>
        <c:axId val="8108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7185"/>
        <c:crossesAt val="0"/>
        <c:auto val="1"/>
        <c:lblAlgn val="ctr"/>
        <c:lblOffset val="100"/>
        <c:noMultiLvlLbl val="0"/>
      </c:catAx>
      <c:valAx>
        <c:axId val="10267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2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61432"/>
        <c:axId val="78416082"/>
      </c:barChart>
      <c:catAx>
        <c:axId val="7376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6082"/>
        <c:crossesAt val="0"/>
        <c:auto val="1"/>
        <c:lblAlgn val="ctr"/>
        <c:lblOffset val="100"/>
        <c:noMultiLvlLbl val="0"/>
      </c:catAx>
      <c:valAx>
        <c:axId val="78416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1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81230"/>
        <c:axId val="61207096"/>
      </c:barChart>
      <c:catAx>
        <c:axId val="7808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7096"/>
        <c:crossesAt val="0"/>
        <c:auto val="1"/>
        <c:lblAlgn val="ctr"/>
        <c:lblOffset val="100"/>
        <c:noMultiLvlLbl val="0"/>
      </c:catAx>
      <c:valAx>
        <c:axId val="61207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55588"/>
        <c:axId val="49758364"/>
      </c:barChart>
      <c:catAx>
        <c:axId val="1135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8364"/>
        <c:crossesAt val="0"/>
        <c:auto val="1"/>
        <c:lblAlgn val="ctr"/>
        <c:lblOffset val="100"/>
        <c:noMultiLvlLbl val="0"/>
      </c:catAx>
      <c:valAx>
        <c:axId val="497583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5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8005"/>
        <c:axId val="48811435"/>
      </c:barChart>
      <c:catAx>
        <c:axId val="32980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11435"/>
        <c:crossesAt val="0"/>
        <c:auto val="1"/>
        <c:lblAlgn val="ctr"/>
        <c:lblOffset val="100"/>
        <c:noMultiLvlLbl val="0"/>
      </c:catAx>
      <c:valAx>
        <c:axId val="488114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