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619716"/>
        <c:axId val="43248637"/>
      </c:barChart>
      <c:catAx>
        <c:axId val="7461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48637"/>
        <c:crossesAt val="0"/>
        <c:auto val="1"/>
        <c:lblAlgn val="ctr"/>
        <c:lblOffset val="100"/>
        <c:noMultiLvlLbl val="0"/>
      </c:catAx>
      <c:valAx>
        <c:axId val="432486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9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716844"/>
        <c:axId val="82678848"/>
      </c:barChart>
      <c:catAx>
        <c:axId val="3671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78848"/>
        <c:crossesAt val="0"/>
        <c:auto val="1"/>
        <c:lblAlgn val="ctr"/>
        <c:lblOffset val="100"/>
        <c:noMultiLvlLbl val="0"/>
      </c:catAx>
      <c:valAx>
        <c:axId val="82678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16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145337"/>
        <c:axId val="64037893"/>
      </c:barChart>
      <c:catAx>
        <c:axId val="8114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7893"/>
        <c:crossesAt val="0"/>
        <c:auto val="1"/>
        <c:lblAlgn val="ctr"/>
        <c:lblOffset val="100"/>
        <c:noMultiLvlLbl val="0"/>
      </c:catAx>
      <c:valAx>
        <c:axId val="64037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5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196732"/>
        <c:axId val="33330545"/>
      </c:barChart>
      <c:catAx>
        <c:axId val="9919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30545"/>
        <c:crossesAt val="0"/>
        <c:auto val="1"/>
        <c:lblAlgn val="ctr"/>
        <c:lblOffset val="100"/>
        <c:noMultiLvlLbl val="0"/>
      </c:catAx>
      <c:valAx>
        <c:axId val="33330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96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404260"/>
        <c:axId val="94789042"/>
      </c:barChart>
      <c:catAx>
        <c:axId val="9640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89042"/>
        <c:crossesAt val="0"/>
        <c:auto val="1"/>
        <c:lblAlgn val="ctr"/>
        <c:lblOffset val="100"/>
        <c:noMultiLvlLbl val="0"/>
      </c:catAx>
      <c:valAx>
        <c:axId val="947890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04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829447"/>
        <c:axId val="68340621"/>
      </c:barChart>
      <c:catAx>
        <c:axId val="4382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40621"/>
        <c:crossesAt val="0"/>
        <c:auto val="1"/>
        <c:lblAlgn val="ctr"/>
        <c:lblOffset val="100"/>
        <c:noMultiLvlLbl val="0"/>
      </c:catAx>
      <c:valAx>
        <c:axId val="683406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29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683830"/>
        <c:axId val="87822186"/>
      </c:barChart>
      <c:catAx>
        <c:axId val="176838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822186"/>
        <c:crossesAt val="0"/>
        <c:auto val="1"/>
        <c:lblAlgn val="ctr"/>
        <c:lblOffset val="100"/>
        <c:noMultiLvlLbl val="0"/>
      </c:catAx>
      <c:valAx>
        <c:axId val="878221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838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