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05936"/>
        <c:axId val="37033899"/>
      </c:barChart>
      <c:catAx>
        <c:axId val="5550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3899"/>
        <c:crossesAt val="0"/>
        <c:auto val="1"/>
        <c:lblAlgn val="ctr"/>
        <c:lblOffset val="100"/>
        <c:noMultiLvlLbl val="0"/>
      </c:catAx>
      <c:valAx>
        <c:axId val="37033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5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71663"/>
        <c:axId val="46985652"/>
      </c:barChart>
      <c:catAx>
        <c:axId val="7617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5652"/>
        <c:crossesAt val="0"/>
        <c:auto val="1"/>
        <c:lblAlgn val="ctr"/>
        <c:lblOffset val="100"/>
        <c:noMultiLvlLbl val="0"/>
      </c:catAx>
      <c:valAx>
        <c:axId val="46985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86110"/>
        <c:axId val="42474257"/>
      </c:barChart>
      <c:catAx>
        <c:axId val="796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4257"/>
        <c:crossesAt val="0"/>
        <c:auto val="1"/>
        <c:lblAlgn val="ctr"/>
        <c:lblOffset val="100"/>
        <c:noMultiLvlLbl val="0"/>
      </c:catAx>
      <c:valAx>
        <c:axId val="42474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51885"/>
        <c:axId val="82954492"/>
      </c:barChart>
      <c:catAx>
        <c:axId val="8305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4492"/>
        <c:crossesAt val="0"/>
        <c:auto val="1"/>
        <c:lblAlgn val="ctr"/>
        <c:lblOffset val="100"/>
        <c:noMultiLvlLbl val="0"/>
      </c:catAx>
      <c:valAx>
        <c:axId val="82954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1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44161"/>
        <c:axId val="38790724"/>
      </c:barChart>
      <c:catAx>
        <c:axId val="492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90724"/>
        <c:crossesAt val="0"/>
        <c:auto val="1"/>
        <c:lblAlgn val="ctr"/>
        <c:lblOffset val="100"/>
        <c:noMultiLvlLbl val="0"/>
      </c:catAx>
      <c:valAx>
        <c:axId val="38790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4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35840"/>
        <c:axId val="44653958"/>
      </c:barChart>
      <c:catAx>
        <c:axId val="956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3958"/>
        <c:crossesAt val="0"/>
        <c:auto val="1"/>
        <c:lblAlgn val="ctr"/>
        <c:lblOffset val="100"/>
        <c:noMultiLvlLbl val="0"/>
      </c:catAx>
      <c:valAx>
        <c:axId val="44653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5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270646"/>
        <c:axId val="87092420"/>
      </c:barChart>
      <c:catAx>
        <c:axId val="69270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092420"/>
        <c:crossesAt val="0"/>
        <c:auto val="1"/>
        <c:lblAlgn val="ctr"/>
        <c:lblOffset val="100"/>
        <c:noMultiLvlLbl val="0"/>
      </c:catAx>
      <c:valAx>
        <c:axId val="87092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0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