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352423"/>
        <c:axId val="28087851"/>
      </c:barChart>
      <c:catAx>
        <c:axId val="7735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87851"/>
        <c:crossesAt val="0"/>
        <c:auto val="1"/>
        <c:lblAlgn val="ctr"/>
        <c:lblOffset val="100"/>
        <c:noMultiLvlLbl val="0"/>
      </c:catAx>
      <c:valAx>
        <c:axId val="280878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52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784468"/>
        <c:axId val="41835342"/>
      </c:barChart>
      <c:catAx>
        <c:axId val="9078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35342"/>
        <c:crossesAt val="0"/>
        <c:auto val="1"/>
        <c:lblAlgn val="ctr"/>
        <c:lblOffset val="100"/>
        <c:noMultiLvlLbl val="0"/>
      </c:catAx>
      <c:valAx>
        <c:axId val="41835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84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358654"/>
        <c:axId val="79383316"/>
      </c:barChart>
      <c:catAx>
        <c:axId val="6435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83316"/>
        <c:crossesAt val="0"/>
        <c:auto val="1"/>
        <c:lblAlgn val="ctr"/>
        <c:lblOffset val="100"/>
        <c:noMultiLvlLbl val="0"/>
      </c:catAx>
      <c:valAx>
        <c:axId val="793833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58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320586"/>
        <c:axId val="42331855"/>
      </c:barChart>
      <c:catAx>
        <c:axId val="3132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31855"/>
        <c:crossesAt val="0"/>
        <c:auto val="1"/>
        <c:lblAlgn val="ctr"/>
        <c:lblOffset val="100"/>
        <c:noMultiLvlLbl val="0"/>
      </c:catAx>
      <c:valAx>
        <c:axId val="423318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20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271941"/>
        <c:axId val="17474207"/>
      </c:barChart>
      <c:catAx>
        <c:axId val="3127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74207"/>
        <c:crossesAt val="0"/>
        <c:auto val="1"/>
        <c:lblAlgn val="ctr"/>
        <c:lblOffset val="100"/>
        <c:noMultiLvlLbl val="0"/>
      </c:catAx>
      <c:valAx>
        <c:axId val="174742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71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008128"/>
        <c:axId val="59140190"/>
      </c:barChart>
      <c:catAx>
        <c:axId val="8000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40190"/>
        <c:crossesAt val="0"/>
        <c:auto val="1"/>
        <c:lblAlgn val="ctr"/>
        <c:lblOffset val="100"/>
        <c:noMultiLvlLbl val="0"/>
      </c:catAx>
      <c:valAx>
        <c:axId val="591401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08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96744"/>
        <c:axId val="29482183"/>
      </c:barChart>
      <c:catAx>
        <c:axId val="11967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482183"/>
        <c:crossesAt val="0"/>
        <c:auto val="1"/>
        <c:lblAlgn val="ctr"/>
        <c:lblOffset val="100"/>
        <c:noMultiLvlLbl val="0"/>
      </c:catAx>
      <c:valAx>
        <c:axId val="294821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67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