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30092"/>
        <c:axId val="69505777"/>
      </c:barChart>
      <c:catAx>
        <c:axId val="6103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5777"/>
        <c:crossesAt val="0"/>
        <c:auto val="1"/>
        <c:lblAlgn val="ctr"/>
        <c:lblOffset val="100"/>
        <c:noMultiLvlLbl val="0"/>
      </c:catAx>
      <c:valAx>
        <c:axId val="695057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0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11742"/>
        <c:axId val="29516441"/>
      </c:barChart>
      <c:catAx>
        <c:axId val="6981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6441"/>
        <c:crossesAt val="0"/>
        <c:auto val="1"/>
        <c:lblAlgn val="ctr"/>
        <c:lblOffset val="100"/>
        <c:noMultiLvlLbl val="0"/>
      </c:catAx>
      <c:valAx>
        <c:axId val="29516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1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284456"/>
        <c:axId val="53333078"/>
      </c:barChart>
      <c:catAx>
        <c:axId val="7928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33078"/>
        <c:crossesAt val="0"/>
        <c:auto val="1"/>
        <c:lblAlgn val="ctr"/>
        <c:lblOffset val="100"/>
        <c:noMultiLvlLbl val="0"/>
      </c:catAx>
      <c:valAx>
        <c:axId val="53333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4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12200"/>
        <c:axId val="72172640"/>
      </c:barChart>
      <c:catAx>
        <c:axId val="5461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2640"/>
        <c:crossesAt val="0"/>
        <c:auto val="1"/>
        <c:lblAlgn val="ctr"/>
        <c:lblOffset val="100"/>
        <c:noMultiLvlLbl val="0"/>
      </c:catAx>
      <c:valAx>
        <c:axId val="72172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2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69843"/>
        <c:axId val="69062852"/>
      </c:barChart>
      <c:catAx>
        <c:axId val="2346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62852"/>
        <c:crossesAt val="0"/>
        <c:auto val="1"/>
        <c:lblAlgn val="ctr"/>
        <c:lblOffset val="100"/>
        <c:noMultiLvlLbl val="0"/>
      </c:catAx>
      <c:valAx>
        <c:axId val="69062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9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69295"/>
        <c:axId val="69543449"/>
      </c:barChart>
      <c:catAx>
        <c:axId val="9936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3449"/>
        <c:crossesAt val="0"/>
        <c:auto val="1"/>
        <c:lblAlgn val="ctr"/>
        <c:lblOffset val="100"/>
        <c:noMultiLvlLbl val="0"/>
      </c:catAx>
      <c:valAx>
        <c:axId val="69543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9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814718"/>
        <c:axId val="86234761"/>
      </c:barChart>
      <c:catAx>
        <c:axId val="558147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34761"/>
        <c:crossesAt val="0"/>
        <c:auto val="1"/>
        <c:lblAlgn val="ctr"/>
        <c:lblOffset val="100"/>
        <c:noMultiLvlLbl val="0"/>
      </c:catAx>
      <c:valAx>
        <c:axId val="862347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14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