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72776"/>
        <c:axId val="92452830"/>
      </c:barChart>
      <c:catAx>
        <c:axId val="9427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52830"/>
        <c:crossesAt val="0"/>
        <c:auto val="1"/>
        <c:lblAlgn val="ctr"/>
        <c:lblOffset val="100"/>
        <c:noMultiLvlLbl val="0"/>
      </c:catAx>
      <c:valAx>
        <c:axId val="92452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2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00942"/>
        <c:axId val="10872267"/>
      </c:barChart>
      <c:catAx>
        <c:axId val="9180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2267"/>
        <c:crossesAt val="0"/>
        <c:auto val="1"/>
        <c:lblAlgn val="ctr"/>
        <c:lblOffset val="100"/>
        <c:noMultiLvlLbl val="0"/>
      </c:catAx>
      <c:valAx>
        <c:axId val="10872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0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67095"/>
        <c:axId val="94893335"/>
      </c:barChart>
      <c:catAx>
        <c:axId val="6086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3335"/>
        <c:crossesAt val="0"/>
        <c:auto val="1"/>
        <c:lblAlgn val="ctr"/>
        <c:lblOffset val="100"/>
        <c:noMultiLvlLbl val="0"/>
      </c:catAx>
      <c:valAx>
        <c:axId val="94893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7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893975"/>
        <c:axId val="14632997"/>
      </c:barChart>
      <c:catAx>
        <c:axId val="7389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2997"/>
        <c:crossesAt val="0"/>
        <c:auto val="1"/>
        <c:lblAlgn val="ctr"/>
        <c:lblOffset val="100"/>
        <c:noMultiLvlLbl val="0"/>
      </c:catAx>
      <c:valAx>
        <c:axId val="14632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3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44618"/>
        <c:axId val="74520220"/>
      </c:barChart>
      <c:catAx>
        <c:axId val="6664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0220"/>
        <c:crossesAt val="0"/>
        <c:auto val="1"/>
        <c:lblAlgn val="ctr"/>
        <c:lblOffset val="100"/>
        <c:noMultiLvlLbl val="0"/>
      </c:catAx>
      <c:valAx>
        <c:axId val="74520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4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764375"/>
        <c:axId val="28966005"/>
      </c:barChart>
      <c:catAx>
        <c:axId val="8576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6005"/>
        <c:crossesAt val="0"/>
        <c:auto val="1"/>
        <c:lblAlgn val="ctr"/>
        <c:lblOffset val="100"/>
        <c:noMultiLvlLbl val="0"/>
      </c:catAx>
      <c:valAx>
        <c:axId val="289660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4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26446"/>
        <c:axId val="47775513"/>
      </c:barChart>
      <c:catAx>
        <c:axId val="933264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75513"/>
        <c:crossesAt val="0"/>
        <c:auto val="1"/>
        <c:lblAlgn val="ctr"/>
        <c:lblOffset val="100"/>
        <c:noMultiLvlLbl val="0"/>
      </c:catAx>
      <c:valAx>
        <c:axId val="477755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64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