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383188"/>
        <c:axId val="5549328"/>
      </c:barChart>
      <c:catAx>
        <c:axId val="2338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328"/>
        <c:crossesAt val="0"/>
        <c:auto val="1"/>
        <c:lblAlgn val="ctr"/>
        <c:lblOffset val="100"/>
        <c:noMultiLvlLbl val="0"/>
      </c:catAx>
      <c:valAx>
        <c:axId val="55493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3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21170"/>
        <c:axId val="65543958"/>
      </c:barChart>
      <c:catAx>
        <c:axId val="8142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3958"/>
        <c:crossesAt val="0"/>
        <c:auto val="1"/>
        <c:lblAlgn val="ctr"/>
        <c:lblOffset val="100"/>
        <c:noMultiLvlLbl val="0"/>
      </c:catAx>
      <c:valAx>
        <c:axId val="65543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21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484560"/>
        <c:axId val="66936375"/>
      </c:barChart>
      <c:catAx>
        <c:axId val="6048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6375"/>
        <c:crossesAt val="0"/>
        <c:auto val="1"/>
        <c:lblAlgn val="ctr"/>
        <c:lblOffset val="100"/>
        <c:noMultiLvlLbl val="0"/>
      </c:catAx>
      <c:valAx>
        <c:axId val="66936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4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04474"/>
        <c:axId val="12588857"/>
      </c:barChart>
      <c:catAx>
        <c:axId val="470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88857"/>
        <c:crossesAt val="0"/>
        <c:auto val="1"/>
        <c:lblAlgn val="ctr"/>
        <c:lblOffset val="100"/>
        <c:noMultiLvlLbl val="0"/>
      </c:catAx>
      <c:valAx>
        <c:axId val="12588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18273"/>
        <c:axId val="82314911"/>
      </c:barChart>
      <c:catAx>
        <c:axId val="5351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14911"/>
        <c:crossesAt val="0"/>
        <c:auto val="1"/>
        <c:lblAlgn val="ctr"/>
        <c:lblOffset val="100"/>
        <c:noMultiLvlLbl val="0"/>
      </c:catAx>
      <c:valAx>
        <c:axId val="823149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18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02703"/>
        <c:axId val="67192816"/>
      </c:barChart>
      <c:catAx>
        <c:axId val="980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92816"/>
        <c:crossesAt val="0"/>
        <c:auto val="1"/>
        <c:lblAlgn val="ctr"/>
        <c:lblOffset val="100"/>
        <c:noMultiLvlLbl val="0"/>
      </c:catAx>
      <c:valAx>
        <c:axId val="671928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2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70989"/>
        <c:axId val="1037873"/>
      </c:barChart>
      <c:catAx>
        <c:axId val="84709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37873"/>
        <c:crossesAt val="0"/>
        <c:auto val="1"/>
        <c:lblAlgn val="ctr"/>
        <c:lblOffset val="100"/>
        <c:noMultiLvlLbl val="0"/>
      </c:catAx>
      <c:valAx>
        <c:axId val="10378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9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