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446586"/>
        <c:axId val="848628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849768"/>
        <c:axId val="11964446"/>
      </c:scatterChart>
      <c:valAx>
        <c:axId val="224465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62870"/>
        <c:crossesAt val="0"/>
        <c:crossBetween val="midCat"/>
      </c:valAx>
      <c:valAx>
        <c:axId val="848628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46586"/>
        <c:crossesAt val="0"/>
        <c:crossBetween val="midCat"/>
      </c:valAx>
      <c:valAx>
        <c:axId val="43849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4446"/>
        <c:crossBetween val="midCat"/>
      </c:valAx>
      <c:valAx>
        <c:axId val="119644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8497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