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5059191"/>
        <c:axId val="5819488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664834"/>
        <c:axId val="15337575"/>
      </c:scatterChart>
      <c:valAx>
        <c:axId val="3505919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194880"/>
        <c:crossesAt val="0"/>
        <c:crossBetween val="midCat"/>
      </c:valAx>
      <c:valAx>
        <c:axId val="581948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5059191"/>
        <c:crossesAt val="0"/>
        <c:crossBetween val="midCat"/>
      </c:valAx>
      <c:valAx>
        <c:axId val="456648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337575"/>
        <c:crossBetween val="midCat"/>
      </c:valAx>
      <c:valAx>
        <c:axId val="1533757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6648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675451"/>
        <c:axId val="911734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742646"/>
        <c:axId val="28788653"/>
      </c:scatterChart>
      <c:valAx>
        <c:axId val="1967545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173444"/>
        <c:crossesAt val="0"/>
        <c:crossBetween val="midCat"/>
      </c:valAx>
      <c:valAx>
        <c:axId val="911734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675451"/>
        <c:crossesAt val="0"/>
        <c:crossBetween val="midCat"/>
      </c:valAx>
      <c:valAx>
        <c:axId val="497426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788653"/>
        <c:crossBetween val="midCat"/>
      </c:valAx>
      <c:valAx>
        <c:axId val="2878865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7426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