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20829"/>
        <c:axId val="7787205"/>
      </c:lineChart>
      <c:catAx>
        <c:axId val="1922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205"/>
        <c:crossesAt val="0"/>
        <c:auto val="1"/>
        <c:lblAlgn val="ctr"/>
        <c:lblOffset val="100"/>
        <c:noMultiLvlLbl val="0"/>
      </c:catAx>
      <c:valAx>
        <c:axId val="7787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43718"/>
        <c:axId val="90474693"/>
      </c:lineChart>
      <c:catAx>
        <c:axId val="7444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4693"/>
        <c:crossesAt val="0"/>
        <c:auto val="1"/>
        <c:lblAlgn val="ctr"/>
        <c:lblOffset val="100"/>
        <c:noMultiLvlLbl val="0"/>
      </c:catAx>
      <c:valAx>
        <c:axId val="90474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3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317935"/>
        <c:axId val="75599194"/>
      </c:barChart>
      <c:catAx>
        <c:axId val="2531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9194"/>
        <c:crossesAt val="0"/>
        <c:auto val="1"/>
        <c:lblAlgn val="ctr"/>
        <c:lblOffset val="100"/>
        <c:noMultiLvlLbl val="0"/>
      </c:catAx>
      <c:valAx>
        <c:axId val="7559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7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788222"/>
        <c:axId val="9926088"/>
        <c:axId val="92423273"/>
      </c:bar3DChart>
      <c:catAx>
        <c:axId val="8278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088"/>
        <c:crossesAt val="0"/>
        <c:auto val="1"/>
        <c:lblAlgn val="ctr"/>
        <c:lblOffset val="100"/>
        <c:noMultiLvlLbl val="0"/>
      </c:catAx>
      <c:valAx>
        <c:axId val="9926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88222"/>
        <c:crossesAt val="1"/>
        <c:crossBetween val="midCat"/>
      </c:valAx>
      <c:serAx>
        <c:axId val="9242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0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983573"/>
        <c:axId val="89956928"/>
      </c:scatterChart>
      <c:valAx>
        <c:axId val="4098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6928"/>
        <c:crossesAt val="0"/>
        <c:crossBetween val="midCat"/>
      </c:valAx>
      <c:valAx>
        <c:axId val="89956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35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79952"/>
        <c:axId val="53995744"/>
      </c:scatterChart>
      <c:valAx>
        <c:axId val="3179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5744"/>
        <c:crossesAt val="0"/>
        <c:crossBetween val="midCat"/>
        <c:majorUnit val="30"/>
        <c:minorUnit val="30"/>
      </c:valAx>
      <c:valAx>
        <c:axId val="53995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99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394683"/>
        <c:axId val="59273036"/>
      </c:scatterChart>
      <c:valAx>
        <c:axId val="30394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3036"/>
        <c:crossesAt val="0"/>
        <c:crossBetween val="midCat"/>
        <c:majorUnit val="30"/>
        <c:minorUnit val="30"/>
      </c:valAx>
      <c:valAx>
        <c:axId val="59273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946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