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5668"/>
        <c:axId val="15006629"/>
      </c:lineChart>
      <c:catAx>
        <c:axId val="21475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629"/>
        <c:crossesAt val="0"/>
        <c:auto val="1"/>
        <c:lblAlgn val="ctr"/>
        <c:lblOffset val="100"/>
        <c:noMultiLvlLbl val="0"/>
      </c:catAx>
      <c:valAx>
        <c:axId val="150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6451"/>
        <c:axId val="33414985"/>
      </c:lineChart>
      <c:catAx>
        <c:axId val="33826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985"/>
        <c:crossesAt val="0"/>
        <c:auto val="1"/>
        <c:lblAlgn val="ctr"/>
        <c:lblOffset val="100"/>
        <c:noMultiLvlLbl val="0"/>
      </c:catAx>
      <c:valAx>
        <c:axId val="334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85274"/>
        <c:axId val="30321375"/>
      </c:lineChart>
      <c:catAx>
        <c:axId val="93685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375"/>
        <c:crossesAt val="0"/>
        <c:auto val="1"/>
        <c:lblAlgn val="ctr"/>
        <c:lblOffset val="100"/>
        <c:noMultiLvlLbl val="0"/>
      </c:catAx>
      <c:valAx>
        <c:axId val="303213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476924"/>
        <c:axId val="90878278"/>
      </c:scatterChart>
      <c:valAx>
        <c:axId val="69476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278"/>
        <c:crossesAt val="0"/>
        <c:crossBetween val="midCat"/>
      </c:valAx>
      <c:valAx>
        <c:axId val="90878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9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79743"/>
        <c:axId val="93219235"/>
      </c:scatterChart>
      <c:valAx>
        <c:axId val="92579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235"/>
        <c:crossesAt val="0"/>
        <c:crossBetween val="midCat"/>
      </c:valAx>
      <c:valAx>
        <c:axId val="932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7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