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873"/>
        <c:axId val="67955862"/>
      </c:lineChart>
      <c:catAx>
        <c:axId val="186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862"/>
        <c:crossesAt val="0"/>
        <c:auto val="1"/>
        <c:lblAlgn val="ctr"/>
        <c:lblOffset val="100"/>
        <c:noMultiLvlLbl val="0"/>
      </c:catAx>
      <c:valAx>
        <c:axId val="679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76188"/>
        <c:axId val="59298028"/>
      </c:lineChart>
      <c:catAx>
        <c:axId val="32976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028"/>
        <c:crossesAt val="0"/>
        <c:auto val="1"/>
        <c:lblAlgn val="ctr"/>
        <c:lblOffset val="100"/>
        <c:noMultiLvlLbl val="0"/>
      </c:catAx>
      <c:valAx>
        <c:axId val="592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464043"/>
        <c:axId val="55834056"/>
      </c:lineChart>
      <c:catAx>
        <c:axId val="29464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056"/>
        <c:crossesAt val="0"/>
        <c:auto val="1"/>
        <c:lblAlgn val="ctr"/>
        <c:lblOffset val="100"/>
        <c:noMultiLvlLbl val="0"/>
      </c:catAx>
      <c:valAx>
        <c:axId val="558340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391865"/>
        <c:axId val="28695130"/>
      </c:scatterChart>
      <c:valAx>
        <c:axId val="95391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130"/>
        <c:crossesAt val="0"/>
        <c:crossBetween val="midCat"/>
      </c:valAx>
      <c:valAx>
        <c:axId val="28695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8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743761"/>
        <c:axId val="60919846"/>
      </c:scatterChart>
      <c:valAx>
        <c:axId val="55743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846"/>
        <c:crossesAt val="0"/>
        <c:crossBetween val="midCat"/>
      </c:valAx>
      <c:valAx>
        <c:axId val="609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7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