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3963"/>
        <c:axId val="58506080"/>
      </c:lineChart>
      <c:catAx>
        <c:axId val="8993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080"/>
        <c:crossesAt val="0"/>
        <c:auto val="1"/>
        <c:lblAlgn val="ctr"/>
        <c:lblOffset val="100"/>
        <c:noMultiLvlLbl val="0"/>
      </c:catAx>
      <c:valAx>
        <c:axId val="585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2620"/>
        <c:axId val="85946897"/>
      </c:lineChart>
      <c:catAx>
        <c:axId val="9948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97"/>
        <c:crossesAt val="0"/>
        <c:auto val="1"/>
        <c:lblAlgn val="ctr"/>
        <c:lblOffset val="100"/>
        <c:noMultiLvlLbl val="0"/>
      </c:catAx>
      <c:valAx>
        <c:axId val="859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42896"/>
        <c:axId val="37575505"/>
      </c:lineChart>
      <c:catAx>
        <c:axId val="4914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05"/>
        <c:crossesAt val="0"/>
        <c:auto val="1"/>
        <c:lblAlgn val="ctr"/>
        <c:lblOffset val="100"/>
        <c:noMultiLvlLbl val="0"/>
      </c:catAx>
      <c:valAx>
        <c:axId val="37575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03187"/>
        <c:axId val="93513930"/>
      </c:scatterChart>
      <c:valAx>
        <c:axId val="4270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30"/>
        <c:crossesAt val="0"/>
        <c:crossBetween val="midCat"/>
      </c:valAx>
      <c:valAx>
        <c:axId val="93513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1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99481"/>
        <c:axId val="67418039"/>
      </c:scatterChart>
      <c:valAx>
        <c:axId val="7459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39"/>
        <c:crossesAt val="0"/>
        <c:crossBetween val="midCat"/>
      </c:valAx>
      <c:valAx>
        <c:axId val="674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