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256463"/>
        <c:axId val="78777587"/>
      </c:barChart>
      <c:catAx>
        <c:axId val="1225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77587"/>
        <c:crossesAt val="0"/>
        <c:auto val="1"/>
        <c:lblAlgn val="ctr"/>
        <c:lblOffset val="100"/>
        <c:noMultiLvlLbl val="0"/>
      </c:catAx>
      <c:valAx>
        <c:axId val="787775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56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487945"/>
        <c:axId val="66047678"/>
      </c:barChart>
      <c:catAx>
        <c:axId val="9648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47678"/>
        <c:crossesAt val="0"/>
        <c:auto val="1"/>
        <c:lblAlgn val="ctr"/>
        <c:lblOffset val="100"/>
        <c:noMultiLvlLbl val="0"/>
      </c:catAx>
      <c:valAx>
        <c:axId val="660476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87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271071"/>
        <c:axId val="61874015"/>
      </c:barChart>
      <c:catAx>
        <c:axId val="7427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74015"/>
        <c:crossesAt val="0"/>
        <c:auto val="1"/>
        <c:lblAlgn val="ctr"/>
        <c:lblOffset val="100"/>
        <c:noMultiLvlLbl val="0"/>
      </c:catAx>
      <c:valAx>
        <c:axId val="618740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71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293448"/>
        <c:axId val="35572880"/>
      </c:barChart>
      <c:catAx>
        <c:axId val="7729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72880"/>
        <c:crossesAt val="0"/>
        <c:auto val="1"/>
        <c:lblAlgn val="ctr"/>
        <c:lblOffset val="100"/>
        <c:noMultiLvlLbl val="0"/>
      </c:catAx>
      <c:valAx>
        <c:axId val="355728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93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460993"/>
        <c:axId val="23672783"/>
      </c:barChart>
      <c:catAx>
        <c:axId val="7146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72783"/>
        <c:crossesAt val="0"/>
        <c:auto val="1"/>
        <c:lblAlgn val="ctr"/>
        <c:lblOffset val="100"/>
        <c:noMultiLvlLbl val="0"/>
      </c:catAx>
      <c:valAx>
        <c:axId val="236727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60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973337"/>
        <c:axId val="8679914"/>
      </c:barChart>
      <c:catAx>
        <c:axId val="9897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9914"/>
        <c:crossesAt val="0"/>
        <c:auto val="1"/>
        <c:lblAlgn val="ctr"/>
        <c:lblOffset val="100"/>
        <c:noMultiLvlLbl val="0"/>
      </c:catAx>
      <c:valAx>
        <c:axId val="86799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73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616356"/>
        <c:axId val="51960403"/>
      </c:barChart>
      <c:catAx>
        <c:axId val="106163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960403"/>
        <c:crossesAt val="0"/>
        <c:auto val="1"/>
        <c:lblAlgn val="ctr"/>
        <c:lblOffset val="100"/>
        <c:noMultiLvlLbl val="0"/>
      </c:catAx>
      <c:valAx>
        <c:axId val="519604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163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