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207220"/>
        <c:axId val="91930470"/>
      </c:barChart>
      <c:catAx>
        <c:axId val="3620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30470"/>
        <c:crossesAt val="0"/>
        <c:auto val="1"/>
        <c:lblAlgn val="ctr"/>
        <c:lblOffset val="100"/>
        <c:noMultiLvlLbl val="0"/>
      </c:catAx>
      <c:valAx>
        <c:axId val="919304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07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984480"/>
        <c:axId val="88243782"/>
      </c:barChart>
      <c:catAx>
        <c:axId val="6398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43782"/>
        <c:crossesAt val="0"/>
        <c:auto val="1"/>
        <c:lblAlgn val="ctr"/>
        <c:lblOffset val="100"/>
        <c:noMultiLvlLbl val="0"/>
      </c:catAx>
      <c:valAx>
        <c:axId val="88243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84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418091"/>
        <c:axId val="72385393"/>
      </c:barChart>
      <c:catAx>
        <c:axId val="4641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85393"/>
        <c:crossesAt val="0"/>
        <c:auto val="1"/>
        <c:lblAlgn val="ctr"/>
        <c:lblOffset val="100"/>
        <c:noMultiLvlLbl val="0"/>
      </c:catAx>
      <c:valAx>
        <c:axId val="72385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18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394254"/>
        <c:axId val="32822024"/>
      </c:barChart>
      <c:catAx>
        <c:axId val="9339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22024"/>
        <c:crossesAt val="0"/>
        <c:auto val="1"/>
        <c:lblAlgn val="ctr"/>
        <c:lblOffset val="100"/>
        <c:noMultiLvlLbl val="0"/>
      </c:catAx>
      <c:valAx>
        <c:axId val="32822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4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746532"/>
        <c:axId val="58190430"/>
      </c:barChart>
      <c:catAx>
        <c:axId val="2374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90430"/>
        <c:crossesAt val="0"/>
        <c:auto val="1"/>
        <c:lblAlgn val="ctr"/>
        <c:lblOffset val="100"/>
        <c:noMultiLvlLbl val="0"/>
      </c:catAx>
      <c:valAx>
        <c:axId val="581904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46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930391"/>
        <c:axId val="88790324"/>
      </c:barChart>
      <c:catAx>
        <c:axId val="3893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0324"/>
        <c:crossesAt val="0"/>
        <c:auto val="1"/>
        <c:lblAlgn val="ctr"/>
        <c:lblOffset val="100"/>
        <c:noMultiLvlLbl val="0"/>
      </c:catAx>
      <c:valAx>
        <c:axId val="887903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30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46380"/>
        <c:axId val="39150788"/>
      </c:barChart>
      <c:catAx>
        <c:axId val="20463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150788"/>
        <c:crossesAt val="0"/>
        <c:auto val="1"/>
        <c:lblAlgn val="ctr"/>
        <c:lblOffset val="100"/>
        <c:noMultiLvlLbl val="0"/>
      </c:catAx>
      <c:valAx>
        <c:axId val="391507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3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