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069"/>
        <c:axId val="29023958"/>
      </c:lineChart>
      <c:catAx>
        <c:axId val="307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58"/>
        <c:crossesAt val="0"/>
        <c:auto val="1"/>
        <c:lblAlgn val="ctr"/>
        <c:lblOffset val="100"/>
        <c:noMultiLvlLbl val="0"/>
      </c:catAx>
      <c:valAx>
        <c:axId val="290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2325"/>
        <c:axId val="45703869"/>
      </c:lineChart>
      <c:catAx>
        <c:axId val="2585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69"/>
        <c:crossesAt val="0"/>
        <c:auto val="1"/>
        <c:lblAlgn val="ctr"/>
        <c:lblOffset val="100"/>
        <c:noMultiLvlLbl val="0"/>
      </c:catAx>
      <c:valAx>
        <c:axId val="457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95018"/>
        <c:axId val="96589611"/>
      </c:lineChart>
      <c:catAx>
        <c:axId val="87295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611"/>
        <c:crossesAt val="0"/>
        <c:auto val="1"/>
        <c:lblAlgn val="ctr"/>
        <c:lblOffset val="100"/>
        <c:noMultiLvlLbl val="0"/>
      </c:catAx>
      <c:valAx>
        <c:axId val="965896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85218"/>
        <c:axId val="79784605"/>
      </c:scatterChart>
      <c:valAx>
        <c:axId val="71485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605"/>
        <c:crossesAt val="0"/>
        <c:crossBetween val="midCat"/>
      </c:valAx>
      <c:valAx>
        <c:axId val="79784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2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53625"/>
        <c:axId val="43843231"/>
      </c:scatterChart>
      <c:valAx>
        <c:axId val="3285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231"/>
        <c:crossesAt val="0"/>
        <c:crossBetween val="midCat"/>
      </c:valAx>
      <c:valAx>
        <c:axId val="438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6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