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295614"/>
        <c:axId val="34034491"/>
      </c:barChart>
      <c:catAx>
        <c:axId val="79295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34491"/>
        <c:crossesAt val="0"/>
        <c:auto val="1"/>
        <c:lblAlgn val="ctr"/>
        <c:lblOffset val="100"/>
        <c:noMultiLvlLbl val="0"/>
      </c:catAx>
      <c:valAx>
        <c:axId val="340344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956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608905"/>
        <c:axId val="78454404"/>
      </c:barChart>
      <c:catAx>
        <c:axId val="30608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54404"/>
        <c:crossesAt val="0"/>
        <c:auto val="1"/>
        <c:lblAlgn val="ctr"/>
        <c:lblOffset val="100"/>
        <c:noMultiLvlLbl val="0"/>
      </c:catAx>
      <c:valAx>
        <c:axId val="784544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089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271618"/>
        <c:axId val="27499009"/>
      </c:barChart>
      <c:catAx>
        <c:axId val="13271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99009"/>
        <c:crossesAt val="0"/>
        <c:auto val="1"/>
        <c:lblAlgn val="ctr"/>
        <c:lblOffset val="100"/>
        <c:noMultiLvlLbl val="0"/>
      </c:catAx>
      <c:valAx>
        <c:axId val="274990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716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362351"/>
        <c:axId val="67068364"/>
      </c:barChart>
      <c:catAx>
        <c:axId val="44362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68364"/>
        <c:crossesAt val="0"/>
        <c:auto val="1"/>
        <c:lblAlgn val="ctr"/>
        <c:lblOffset val="100"/>
        <c:noMultiLvlLbl val="0"/>
      </c:catAx>
      <c:valAx>
        <c:axId val="670683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623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15137"/>
        <c:axId val="92019877"/>
      </c:barChart>
      <c:catAx>
        <c:axId val="3915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19877"/>
        <c:crossesAt val="0"/>
        <c:auto val="1"/>
        <c:lblAlgn val="ctr"/>
        <c:lblOffset val="100"/>
        <c:noMultiLvlLbl val="0"/>
      </c:catAx>
      <c:valAx>
        <c:axId val="920198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51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608097"/>
        <c:axId val="70648015"/>
      </c:barChart>
      <c:catAx>
        <c:axId val="73608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48015"/>
        <c:crossesAt val="0"/>
        <c:auto val="1"/>
        <c:lblAlgn val="ctr"/>
        <c:lblOffset val="100"/>
        <c:noMultiLvlLbl val="0"/>
      </c:catAx>
      <c:valAx>
        <c:axId val="706480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080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867309"/>
        <c:axId val="59769365"/>
      </c:barChart>
      <c:catAx>
        <c:axId val="258673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769365"/>
        <c:crossesAt val="0"/>
        <c:auto val="1"/>
        <c:lblAlgn val="ctr"/>
        <c:lblOffset val="100"/>
        <c:noMultiLvlLbl val="0"/>
      </c:catAx>
      <c:valAx>
        <c:axId val="597693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673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