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421645"/>
        <c:axId val="55558446"/>
      </c:barChart>
      <c:catAx>
        <c:axId val="2442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58446"/>
        <c:crossesAt val="0"/>
        <c:auto val="1"/>
        <c:lblAlgn val="ctr"/>
        <c:lblOffset val="100"/>
        <c:noMultiLvlLbl val="0"/>
      </c:catAx>
      <c:valAx>
        <c:axId val="555584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1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052874"/>
        <c:axId val="43566986"/>
      </c:barChart>
      <c:catAx>
        <c:axId val="6205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66986"/>
        <c:crossesAt val="0"/>
        <c:auto val="1"/>
        <c:lblAlgn val="ctr"/>
        <c:lblOffset val="100"/>
        <c:noMultiLvlLbl val="0"/>
      </c:catAx>
      <c:valAx>
        <c:axId val="43566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52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705227"/>
        <c:axId val="50896655"/>
      </c:barChart>
      <c:catAx>
        <c:axId val="2270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96655"/>
        <c:crossesAt val="0"/>
        <c:auto val="1"/>
        <c:lblAlgn val="ctr"/>
        <c:lblOffset val="100"/>
        <c:noMultiLvlLbl val="0"/>
      </c:catAx>
      <c:valAx>
        <c:axId val="50896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05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66161"/>
        <c:axId val="85422962"/>
      </c:barChart>
      <c:catAx>
        <c:axId val="106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2962"/>
        <c:crossesAt val="0"/>
        <c:auto val="1"/>
        <c:lblAlgn val="ctr"/>
        <c:lblOffset val="100"/>
        <c:noMultiLvlLbl val="0"/>
      </c:catAx>
      <c:valAx>
        <c:axId val="85422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6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069353"/>
        <c:axId val="80397208"/>
      </c:barChart>
      <c:catAx>
        <c:axId val="2606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97208"/>
        <c:crossesAt val="0"/>
        <c:auto val="1"/>
        <c:lblAlgn val="ctr"/>
        <c:lblOffset val="100"/>
        <c:noMultiLvlLbl val="0"/>
      </c:catAx>
      <c:valAx>
        <c:axId val="803972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69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165265"/>
        <c:axId val="89086874"/>
      </c:barChart>
      <c:catAx>
        <c:axId val="9716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86874"/>
        <c:crossesAt val="0"/>
        <c:auto val="1"/>
        <c:lblAlgn val="ctr"/>
        <c:lblOffset val="100"/>
        <c:noMultiLvlLbl val="0"/>
      </c:catAx>
      <c:valAx>
        <c:axId val="890868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65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109415"/>
        <c:axId val="97449280"/>
      </c:barChart>
      <c:catAx>
        <c:axId val="151094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449280"/>
        <c:crossesAt val="0"/>
        <c:auto val="1"/>
        <c:lblAlgn val="ctr"/>
        <c:lblOffset val="100"/>
        <c:noMultiLvlLbl val="0"/>
      </c:catAx>
      <c:valAx>
        <c:axId val="974492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094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