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391925"/>
        <c:axId val="93857726"/>
      </c:barChart>
      <c:catAx>
        <c:axId val="8839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57726"/>
        <c:crossesAt val="0"/>
        <c:auto val="1"/>
        <c:lblAlgn val="ctr"/>
        <c:lblOffset val="100"/>
        <c:noMultiLvlLbl val="0"/>
      </c:catAx>
      <c:valAx>
        <c:axId val="938577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91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255829"/>
        <c:axId val="37156101"/>
      </c:barChart>
      <c:catAx>
        <c:axId val="9725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56101"/>
        <c:crossesAt val="0"/>
        <c:auto val="1"/>
        <c:lblAlgn val="ctr"/>
        <c:lblOffset val="100"/>
        <c:noMultiLvlLbl val="0"/>
      </c:catAx>
      <c:valAx>
        <c:axId val="37156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55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229934"/>
        <c:axId val="79138785"/>
      </c:barChart>
      <c:catAx>
        <c:axId val="2022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38785"/>
        <c:crossesAt val="0"/>
        <c:auto val="1"/>
        <c:lblAlgn val="ctr"/>
        <c:lblOffset val="100"/>
        <c:noMultiLvlLbl val="0"/>
      </c:catAx>
      <c:valAx>
        <c:axId val="79138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29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163783"/>
        <c:axId val="82696841"/>
      </c:barChart>
      <c:catAx>
        <c:axId val="3416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96841"/>
        <c:crossesAt val="0"/>
        <c:auto val="1"/>
        <c:lblAlgn val="ctr"/>
        <c:lblOffset val="100"/>
        <c:noMultiLvlLbl val="0"/>
      </c:catAx>
      <c:valAx>
        <c:axId val="826968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63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203105"/>
        <c:axId val="27765946"/>
      </c:barChart>
      <c:catAx>
        <c:axId val="7420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65946"/>
        <c:crossesAt val="0"/>
        <c:auto val="1"/>
        <c:lblAlgn val="ctr"/>
        <c:lblOffset val="100"/>
        <c:noMultiLvlLbl val="0"/>
      </c:catAx>
      <c:valAx>
        <c:axId val="277659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03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860173"/>
        <c:axId val="84159428"/>
      </c:barChart>
      <c:catAx>
        <c:axId val="7586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59428"/>
        <c:crossesAt val="0"/>
        <c:auto val="1"/>
        <c:lblAlgn val="ctr"/>
        <c:lblOffset val="100"/>
        <c:noMultiLvlLbl val="0"/>
      </c:catAx>
      <c:valAx>
        <c:axId val="841594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60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79759"/>
        <c:axId val="35441780"/>
      </c:barChart>
      <c:catAx>
        <c:axId val="74797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441780"/>
        <c:crossesAt val="0"/>
        <c:auto val="1"/>
        <c:lblAlgn val="ctr"/>
        <c:lblOffset val="100"/>
        <c:noMultiLvlLbl val="0"/>
      </c:catAx>
      <c:valAx>
        <c:axId val="354417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97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