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802189"/>
        <c:axId val="57699088"/>
      </c:barChart>
      <c:catAx>
        <c:axId val="2980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99088"/>
        <c:crossesAt val="0"/>
        <c:auto val="1"/>
        <c:lblAlgn val="ctr"/>
        <c:lblOffset val="100"/>
        <c:noMultiLvlLbl val="0"/>
      </c:catAx>
      <c:valAx>
        <c:axId val="576990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02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061264"/>
        <c:axId val="39631848"/>
      </c:barChart>
      <c:catAx>
        <c:axId val="1906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31848"/>
        <c:crossesAt val="0"/>
        <c:auto val="1"/>
        <c:lblAlgn val="ctr"/>
        <c:lblOffset val="100"/>
        <c:noMultiLvlLbl val="0"/>
      </c:catAx>
      <c:valAx>
        <c:axId val="39631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61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830727"/>
        <c:axId val="54446562"/>
      </c:barChart>
      <c:catAx>
        <c:axId val="1783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46562"/>
        <c:crossesAt val="0"/>
        <c:auto val="1"/>
        <c:lblAlgn val="ctr"/>
        <c:lblOffset val="100"/>
        <c:noMultiLvlLbl val="0"/>
      </c:catAx>
      <c:valAx>
        <c:axId val="54446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30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444818"/>
        <c:axId val="66729907"/>
      </c:barChart>
      <c:catAx>
        <c:axId val="2244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29907"/>
        <c:crossesAt val="0"/>
        <c:auto val="1"/>
        <c:lblAlgn val="ctr"/>
        <c:lblOffset val="100"/>
        <c:noMultiLvlLbl val="0"/>
      </c:catAx>
      <c:valAx>
        <c:axId val="66729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44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184283"/>
        <c:axId val="6032164"/>
      </c:barChart>
      <c:catAx>
        <c:axId val="7918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2164"/>
        <c:crossesAt val="0"/>
        <c:auto val="1"/>
        <c:lblAlgn val="ctr"/>
        <c:lblOffset val="100"/>
        <c:noMultiLvlLbl val="0"/>
      </c:catAx>
      <c:valAx>
        <c:axId val="60321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84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803051"/>
        <c:axId val="93576157"/>
      </c:barChart>
      <c:catAx>
        <c:axId val="3280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76157"/>
        <c:crossesAt val="0"/>
        <c:auto val="1"/>
        <c:lblAlgn val="ctr"/>
        <c:lblOffset val="100"/>
        <c:noMultiLvlLbl val="0"/>
      </c:catAx>
      <c:valAx>
        <c:axId val="935761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03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292978"/>
        <c:axId val="78440887"/>
      </c:barChart>
      <c:catAx>
        <c:axId val="132929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440887"/>
        <c:crossesAt val="0"/>
        <c:auto val="1"/>
        <c:lblAlgn val="ctr"/>
        <c:lblOffset val="100"/>
        <c:noMultiLvlLbl val="0"/>
      </c:catAx>
      <c:valAx>
        <c:axId val="784408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929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