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607258"/>
        <c:axId val="19310173"/>
      </c:barChart>
      <c:catAx>
        <c:axId val="5560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10173"/>
        <c:crossesAt val="0"/>
        <c:auto val="1"/>
        <c:lblAlgn val="ctr"/>
        <c:lblOffset val="100"/>
        <c:noMultiLvlLbl val="0"/>
      </c:catAx>
      <c:valAx>
        <c:axId val="193101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07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698763"/>
        <c:axId val="98867510"/>
      </c:barChart>
      <c:catAx>
        <c:axId val="5269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67510"/>
        <c:crossesAt val="0"/>
        <c:auto val="1"/>
        <c:lblAlgn val="ctr"/>
        <c:lblOffset val="100"/>
        <c:noMultiLvlLbl val="0"/>
      </c:catAx>
      <c:valAx>
        <c:axId val="98867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98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318876"/>
        <c:axId val="81459188"/>
      </c:barChart>
      <c:catAx>
        <c:axId val="1031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59188"/>
        <c:crossesAt val="0"/>
        <c:auto val="1"/>
        <c:lblAlgn val="ctr"/>
        <c:lblOffset val="100"/>
        <c:noMultiLvlLbl val="0"/>
      </c:catAx>
      <c:valAx>
        <c:axId val="814591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18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527261"/>
        <c:axId val="46917961"/>
      </c:barChart>
      <c:catAx>
        <c:axId val="8052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17961"/>
        <c:crossesAt val="0"/>
        <c:auto val="1"/>
        <c:lblAlgn val="ctr"/>
        <c:lblOffset val="100"/>
        <c:noMultiLvlLbl val="0"/>
      </c:catAx>
      <c:valAx>
        <c:axId val="469179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27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259775"/>
        <c:axId val="48750545"/>
      </c:barChart>
      <c:catAx>
        <c:axId val="7825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50545"/>
        <c:crossesAt val="0"/>
        <c:auto val="1"/>
        <c:lblAlgn val="ctr"/>
        <c:lblOffset val="100"/>
        <c:noMultiLvlLbl val="0"/>
      </c:catAx>
      <c:valAx>
        <c:axId val="487505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59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317899"/>
        <c:axId val="36768"/>
      </c:barChart>
      <c:catAx>
        <c:axId val="7631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68"/>
        <c:crossesAt val="0"/>
        <c:auto val="1"/>
        <c:lblAlgn val="ctr"/>
        <c:lblOffset val="100"/>
        <c:noMultiLvlLbl val="0"/>
      </c:catAx>
      <c:valAx>
        <c:axId val="367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17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172485"/>
        <c:axId val="57243042"/>
      </c:barChart>
      <c:catAx>
        <c:axId val="231724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243042"/>
        <c:crossesAt val="0"/>
        <c:auto val="1"/>
        <c:lblAlgn val="ctr"/>
        <c:lblOffset val="100"/>
        <c:noMultiLvlLbl val="0"/>
      </c:catAx>
      <c:valAx>
        <c:axId val="572430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724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